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2668495325</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2668496507</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